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26345194"/>
        <c:axId val="8854481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55106957"/>
        <c:axId val="40347116"/>
      </c:scatterChart>
      <c:valAx>
        <c:axId val="2634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811"/>
        <c:crossesAt val="0"/>
        <c:crossBetween val="midCat"/>
      </c:valAx>
      <c:valAx>
        <c:axId val="8854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194"/>
        <c:crossesAt val="0"/>
        <c:crossBetween val="midCat"/>
      </c:valAx>
      <c:valAx>
        <c:axId val="55106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116"/>
        <c:crossBetween val="midCat"/>
      </c:valAx>
      <c:valAx>
        <c:axId val="403471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95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82767382"/>
        <c:axId val="8087096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62716513"/>
        <c:axId val="81696067"/>
      </c:scatterChart>
      <c:valAx>
        <c:axId val="8276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966"/>
        <c:crossesAt val="0"/>
        <c:crossBetween val="midCat"/>
      </c:valAx>
      <c:valAx>
        <c:axId val="8087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382"/>
        <c:crossesAt val="0"/>
        <c:crossBetween val="midCat"/>
      </c:valAx>
      <c:valAx>
        <c:axId val="62716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067"/>
        <c:crossBetween val="midCat"/>
      </c:valAx>
      <c:valAx>
        <c:axId val="816960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51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68357429"/>
        <c:axId val="33546257"/>
      </c:scatterChart>
      <c:valAx>
        <c:axId val="6835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257"/>
        <c:crossesAt val="0"/>
        <c:crossBetween val="midCat"/>
      </c:valAx>
      <c:valAx>
        <c:axId val="3354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4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24664"/>
        <c:axId val="3928565"/>
      </c:scatterChart>
      <c:valAx>
        <c:axId val="2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65"/>
        <c:crossesAt val="0"/>
        <c:crossBetween val="midCat"/>
      </c:valAx>
      <c:valAx>
        <c:axId val="392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27323135"/>
        <c:axId val="45931652"/>
      </c:scatterChart>
      <c:valAx>
        <c:axId val="2732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652"/>
        <c:crossesAt val="0"/>
        <c:crossBetween val="midCat"/>
      </c:valAx>
      <c:valAx>
        <c:axId val="4593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1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3974912"/>
        <c:axId val="56677417"/>
      </c:scatterChart>
      <c:valAx>
        <c:axId val="397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417"/>
        <c:crossesAt val="0"/>
        <c:crossBetween val="midCat"/>
      </c:valAx>
      <c:valAx>
        <c:axId val="5667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3844166"/>
        <c:axId val="32600210"/>
      </c:scatterChart>
      <c:valAx>
        <c:axId val="8384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210"/>
        <c:crossesAt val="0"/>
        <c:crossBetween val="midCat"/>
      </c:valAx>
      <c:valAx>
        <c:axId val="3260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1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97036891"/>
        <c:axId val="98555414"/>
      </c:scatterChart>
      <c:valAx>
        <c:axId val="9703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414"/>
        <c:crossesAt val="0"/>
        <c:crossBetween val="midCat"/>
      </c:valAx>
      <c:valAx>
        <c:axId val="9855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8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